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8951"/>
        <c:axId val="93375744"/>
      </c:lineChart>
      <c:catAx>
        <c:axId val="7144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744"/>
        <c:crossesAt val="0"/>
        <c:auto val="1"/>
        <c:lblAlgn val="ctr"/>
        <c:lblOffset val="100"/>
        <c:noMultiLvlLbl val="0"/>
      </c:catAx>
      <c:valAx>
        <c:axId val="9337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7641"/>
        <c:axId val="13584235"/>
      </c:lineChart>
      <c:catAx>
        <c:axId val="7533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235"/>
        <c:crossesAt val="0"/>
        <c:auto val="1"/>
        <c:lblAlgn val="ctr"/>
        <c:lblOffset val="100"/>
        <c:noMultiLvlLbl val="0"/>
      </c:catAx>
      <c:valAx>
        <c:axId val="1358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61303"/>
        <c:axId val="19566344"/>
      </c:lineChart>
      <c:catAx>
        <c:axId val="878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44"/>
        <c:crossesAt val="0"/>
        <c:auto val="1"/>
        <c:lblAlgn val="ctr"/>
        <c:lblOffset val="100"/>
        <c:noMultiLvlLbl val="0"/>
      </c:catAx>
      <c:valAx>
        <c:axId val="195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2088"/>
        <c:axId val="42772471"/>
      </c:lineChart>
      <c:catAx>
        <c:axId val="189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471"/>
        <c:crossesAt val="0"/>
        <c:auto val="1"/>
        <c:lblAlgn val="ctr"/>
        <c:lblOffset val="100"/>
        <c:noMultiLvlLbl val="0"/>
      </c:catAx>
      <c:valAx>
        <c:axId val="427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6035"/>
        <c:axId val="75822796"/>
      </c:lineChart>
      <c:catAx>
        <c:axId val="7343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796"/>
        <c:crossesAt val="0"/>
        <c:auto val="1"/>
        <c:lblAlgn val="ctr"/>
        <c:lblOffset val="100"/>
        <c:noMultiLvlLbl val="0"/>
      </c:catAx>
      <c:valAx>
        <c:axId val="758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38611254"/>
        <c:axId val="48043870"/>
      </c:scatterChart>
      <c:valAx>
        <c:axId val="38611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870"/>
        <c:crossesAt val="0"/>
        <c:crossBetween val="midCat"/>
        <c:majorUnit val="10"/>
      </c:valAx>
      <c:valAx>
        <c:axId val="48043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87382232"/>
        <c:axId val="46328467"/>
      </c:scatterChart>
      <c:valAx>
        <c:axId val="87382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467"/>
        <c:crossesAt val="0"/>
        <c:crossBetween val="midCat"/>
        <c:majorUnit val="10"/>
      </c:valAx>
      <c:valAx>
        <c:axId val="4632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93272799"/>
        <c:axId val="63048445"/>
      </c:scatterChart>
      <c:valAx>
        <c:axId val="93272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445"/>
        <c:crossesAt val="0"/>
        <c:crossBetween val="midCat"/>
        <c:majorUnit val="10"/>
      </c:valAx>
      <c:valAx>
        <c:axId val="6304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18813356"/>
        <c:axId val="40188453"/>
      </c:scatterChart>
      <c:valAx>
        <c:axId val="188133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453"/>
        <c:crossesAt val="0"/>
        <c:crossBetween val="midCat"/>
        <c:majorUnit val="10"/>
      </c:valAx>
      <c:valAx>
        <c:axId val="40188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28742810"/>
        <c:axId val="36582558"/>
      </c:scatterChart>
      <c:valAx>
        <c:axId val="28742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558"/>
        <c:crossesAt val="0"/>
        <c:crossBetween val="midCat"/>
        <c:majorUnit val="10"/>
      </c:valAx>
      <c:valAx>
        <c:axId val="3658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43789969"/>
        <c:axId val="77982161"/>
      </c:scatterChart>
      <c:valAx>
        <c:axId val="43789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161"/>
        <c:crossesAt val="0"/>
        <c:crossBetween val="midCat"/>
        <c:majorUnit val="10"/>
      </c:valAx>
      <c:valAx>
        <c:axId val="77982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27201"/>
        <c:axId val="91531719"/>
      </c:lineChart>
      <c:catAx>
        <c:axId val="971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19"/>
        <c:crossesAt val="0"/>
        <c:auto val="1"/>
        <c:lblAlgn val="ctr"/>
        <c:lblOffset val="100"/>
        <c:noMultiLvlLbl val="0"/>
      </c:catAx>
      <c:valAx>
        <c:axId val="915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82450931"/>
        <c:axId val="85976379"/>
      </c:scatterChart>
      <c:valAx>
        <c:axId val="82450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379"/>
        <c:crossesAt val="0"/>
        <c:crossBetween val="midCat"/>
        <c:majorUnit val="10"/>
      </c:valAx>
      <c:valAx>
        <c:axId val="85976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96928578"/>
        <c:axId val="72533931"/>
      </c:scatterChart>
      <c:valAx>
        <c:axId val="96928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931"/>
        <c:crossesAt val="0"/>
        <c:crossBetween val="midCat"/>
        <c:majorUnit val="10"/>
      </c:valAx>
      <c:valAx>
        <c:axId val="72533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9412464"/>
        <c:axId val="49959521"/>
      </c:scatterChart>
      <c:valAx>
        <c:axId val="9412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521"/>
        <c:crossesAt val="0"/>
        <c:crossBetween val="midCat"/>
        <c:majorUnit val="10"/>
      </c:valAx>
      <c:valAx>
        <c:axId val="49959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75223482"/>
        <c:axId val="35525750"/>
      </c:scatterChart>
      <c:valAx>
        <c:axId val="75223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5750"/>
        <c:crossesAt val="0"/>
        <c:crossBetween val="midCat"/>
        <c:majorUnit val="10"/>
      </c:valAx>
      <c:valAx>
        <c:axId val="35525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6958070"/>
        <c:axId val="76571971"/>
      </c:scatterChart>
      <c:valAx>
        <c:axId val="6958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971"/>
        <c:crossesAt val="0"/>
        <c:crossBetween val="midCat"/>
        <c:majorUnit val="10"/>
      </c:valAx>
      <c:valAx>
        <c:axId val="76571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95138050"/>
        <c:axId val="66918795"/>
      </c:scatterChart>
      <c:valAx>
        <c:axId val="95138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95"/>
        <c:crossesAt val="0"/>
        <c:crossBetween val="midCat"/>
        <c:majorUnit val="10"/>
      </c:valAx>
      <c:valAx>
        <c:axId val="66918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43810245"/>
        <c:axId val="73386367"/>
      </c:scatterChart>
      <c:valAx>
        <c:axId val="43810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367"/>
        <c:crossesAt val="0"/>
        <c:crossBetween val="midCat"/>
        <c:majorUnit val="10"/>
      </c:valAx>
      <c:valAx>
        <c:axId val="73386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68028441"/>
        <c:axId val="12231889"/>
      </c:scatterChart>
      <c:valAx>
        <c:axId val="68028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889"/>
        <c:crossesAt val="0"/>
        <c:crossBetween val="midCat"/>
      </c:valAx>
      <c:valAx>
        <c:axId val="12231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60709730"/>
        <c:axId val="67034419"/>
      </c:scatterChart>
      <c:valAx>
        <c:axId val="60709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419"/>
        <c:crossesAt val="0"/>
        <c:crossBetween val="midCat"/>
      </c:valAx>
      <c:valAx>
        <c:axId val="67034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64834381"/>
        <c:axId val="98977161"/>
      </c:scatterChart>
      <c:valAx>
        <c:axId val="64834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7161"/>
        <c:crossesAt val="0"/>
        <c:crossBetween val="midCat"/>
      </c:valAx>
      <c:valAx>
        <c:axId val="98977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1935"/>
        <c:axId val="46884810"/>
      </c:lineChart>
      <c:catAx>
        <c:axId val="83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10"/>
        <c:crossesAt val="0"/>
        <c:auto val="1"/>
        <c:lblAlgn val="ctr"/>
        <c:lblOffset val="100"/>
        <c:noMultiLvlLbl val="0"/>
      </c:catAx>
      <c:valAx>
        <c:axId val="468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7988258"/>
        <c:axId val="70215678"/>
      </c:scatterChart>
      <c:valAx>
        <c:axId val="7988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678"/>
        <c:crossesAt val="0"/>
        <c:crossBetween val="midCat"/>
      </c:valAx>
      <c:valAx>
        <c:axId val="70215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17991360"/>
        <c:axId val="89832266"/>
      </c:scatterChart>
      <c:valAx>
        <c:axId val="17991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266"/>
        <c:crossesAt val="0"/>
        <c:crossBetween val="midCat"/>
      </c:valAx>
      <c:valAx>
        <c:axId val="8983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28788085"/>
        <c:axId val="97834014"/>
      </c:scatterChart>
      <c:valAx>
        <c:axId val="28788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014"/>
        <c:crossesAt val="0"/>
        <c:crossBetween val="midCat"/>
      </c:valAx>
      <c:valAx>
        <c:axId val="97834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92868028"/>
        <c:axId val="69484918"/>
      </c:scatterChart>
      <c:valAx>
        <c:axId val="92868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18"/>
        <c:crossesAt val="0"/>
        <c:crossBetween val="midCat"/>
      </c:valAx>
      <c:valAx>
        <c:axId val="69484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98448419"/>
        <c:axId val="45335541"/>
      </c:scatterChart>
      <c:valAx>
        <c:axId val="98448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541"/>
        <c:crossesAt val="0"/>
        <c:crossBetween val="midCat"/>
      </c:valAx>
      <c:valAx>
        <c:axId val="45335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94621175"/>
        <c:axId val="87213892"/>
      </c:scatterChart>
      <c:valAx>
        <c:axId val="9462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892"/>
        <c:crossesAt val="0"/>
        <c:crossBetween val="midCat"/>
      </c:valAx>
      <c:valAx>
        <c:axId val="8721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60014266"/>
        <c:axId val="84777975"/>
      </c:scatterChart>
      <c:valAx>
        <c:axId val="60014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975"/>
        <c:crossesAt val="0"/>
        <c:crossBetween val="midCat"/>
      </c:valAx>
      <c:valAx>
        <c:axId val="84777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5365085"/>
        <c:axId val="22210263"/>
      </c:scatterChart>
      <c:valAx>
        <c:axId val="5365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63"/>
        <c:crossesAt val="0"/>
        <c:crossBetween val="midCat"/>
      </c:valAx>
      <c:valAx>
        <c:axId val="2221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72558745"/>
        <c:axId val="93358153"/>
      </c:scatterChart>
      <c:valAx>
        <c:axId val="72558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153"/>
        <c:crossesAt val="0"/>
        <c:crossBetween val="midCat"/>
      </c:valAx>
      <c:valAx>
        <c:axId val="93358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7288623"/>
        <c:axId val="6178305"/>
      </c:scatterChart>
      <c:valAx>
        <c:axId val="37288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05"/>
        <c:crossesAt val="0"/>
        <c:crossBetween val="midCat"/>
      </c:valAx>
      <c:valAx>
        <c:axId val="6178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40411"/>
        <c:axId val="52961842"/>
      </c:lineChart>
      <c:catAx>
        <c:axId val="145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842"/>
        <c:crossesAt val="0"/>
        <c:auto val="1"/>
        <c:lblAlgn val="ctr"/>
        <c:lblOffset val="100"/>
        <c:noMultiLvlLbl val="0"/>
      </c:catAx>
      <c:valAx>
        <c:axId val="529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65161769"/>
        <c:axId val="88119017"/>
      </c:scatterChart>
      <c:valAx>
        <c:axId val="65161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017"/>
        <c:crossesAt val="0"/>
        <c:crossBetween val="midCat"/>
      </c:valAx>
      <c:valAx>
        <c:axId val="8811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28490326"/>
        <c:axId val="31083383"/>
      </c:scatterChart>
      <c:valAx>
        <c:axId val="28490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83383"/>
        <c:crossesAt val="0"/>
        <c:crossBetween val="midCat"/>
        <c:majorUnit val="10"/>
      </c:valAx>
      <c:valAx>
        <c:axId val="31083383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90326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38186516"/>
        <c:axId val="23859682"/>
      </c:scatterChart>
      <c:valAx>
        <c:axId val="38186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59682"/>
        <c:crossesAt val="0"/>
        <c:crossBetween val="midCat"/>
        <c:majorUnit val="10"/>
      </c:valAx>
      <c:valAx>
        <c:axId val="2385968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86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4468098"/>
        <c:axId val="68964837"/>
      </c:scatterChart>
      <c:valAx>
        <c:axId val="24468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64837"/>
        <c:crossesAt val="0"/>
        <c:crossBetween val="midCat"/>
        <c:majorUnit val="10"/>
      </c:valAx>
      <c:valAx>
        <c:axId val="68964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6809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0782"/>
        <c:axId val="67342285"/>
      </c:lineChart>
      <c:catAx>
        <c:axId val="409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285"/>
        <c:crossesAt val="0"/>
        <c:auto val="1"/>
        <c:lblAlgn val="ctr"/>
        <c:lblOffset val="100"/>
        <c:noMultiLvlLbl val="0"/>
      </c:catAx>
      <c:valAx>
        <c:axId val="673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943"/>
        <c:axId val="80194504"/>
      </c:lineChart>
      <c:catAx>
        <c:axId val="103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504"/>
        <c:crossesAt val="0"/>
        <c:auto val="1"/>
        <c:lblAlgn val="ctr"/>
        <c:lblOffset val="100"/>
        <c:noMultiLvlLbl val="0"/>
      </c:catAx>
      <c:valAx>
        <c:axId val="801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4100"/>
        <c:axId val="91791005"/>
      </c:lineChart>
      <c:catAx>
        <c:axId val="369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005"/>
        <c:crossesAt val="0"/>
        <c:auto val="1"/>
        <c:lblAlgn val="ctr"/>
        <c:lblOffset val="100"/>
        <c:noMultiLvlLbl val="0"/>
      </c:catAx>
      <c:valAx>
        <c:axId val="917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6290"/>
        <c:axId val="92249078"/>
      </c:lineChart>
      <c:catAx>
        <c:axId val="5273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078"/>
        <c:crossesAt val="0"/>
        <c:auto val="1"/>
        <c:lblAlgn val="ctr"/>
        <c:lblOffset val="100"/>
        <c:noMultiLvlLbl val="0"/>
      </c:catAx>
      <c:valAx>
        <c:axId val="9224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0921"/>
        <c:axId val="38222909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9027"/>
        <c:axId val="72728930"/>
      </c:lineChart>
      <c:catAx>
        <c:axId val="991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909"/>
        <c:crossesAt val="0"/>
        <c:auto val="1"/>
        <c:lblAlgn val="ctr"/>
        <c:lblOffset val="100"/>
        <c:noMultiLvlLbl val="0"/>
      </c:catAx>
      <c:valAx>
        <c:axId val="3822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921"/>
        <c:crossesAt val="1"/>
        <c:crossBetween val="midCat"/>
      </c:valAx>
      <c:catAx>
        <c:axId val="75389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30"/>
        <c:auto val="1"/>
        <c:lblAlgn val="ctr"/>
        <c:lblOffset val="100"/>
        <c:noMultiLvlLbl val="0"/>
      </c:catAx>
      <c:valAx>
        <c:axId val="727289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0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